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EM LED 5 AVENIDAS TRÊS VENDAS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Charles dos Santos Pereira</cp:lastModifiedBy>
  <cp:lastPrinted>2022-06-20T17:30:29Z</cp:lastPrinted>
  <dcterms:modified xsi:type="dcterms:W3CDTF">2023-03-07T18:39:06Z</dcterms:modified>
  <cp:revision>0</cp:revision>
  <dc:subject/>
  <dc:title/>
</cp:coreProperties>
</file>